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9957760"/>
        <c:axId val="14281628"/>
      </c:scatterChart>
      <c:valAx>
        <c:axId val="999577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81628"/>
        <c:crossesAt val="0"/>
        <c:crossBetween val="midCat"/>
      </c:valAx>
      <c:valAx>
        <c:axId val="14281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5776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